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 HL" sheetId="1" state="visible" r:id="rId2"/>
  </sheets>
  <definedNames>
    <definedName function="false" hidden="false" localSheetId="0" name="_xlnm.Print_Area" vbProcedure="false">'AR HL'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nnual Report Mileage for Hazardous Liquid or Carbon Dioxide Systems
</t>
  </si>
  <si>
    <t xml:space="preserve">Data as of  04/01/2025</t>
  </si>
  <si>
    <t xml:space="preserve">SYSTEM TYPE</t>
  </si>
  <si>
    <t xml:space="preserve">YEAR</t>
  </si>
  <si>
    <t xml:space="preserve">NUMBER OF RECORDS</t>
  </si>
  <si>
    <t xml:space="preserve">PIPE TOTAL</t>
  </si>
  <si>
    <t xml:space="preserve">PETROLEUM/REFINED PRODUCTS</t>
  </si>
  <si>
    <t xml:space="preserve">HVLs</t>
  </si>
  <si>
    <t xml:space="preserve">CRUDE OIL</t>
  </si>
  <si>
    <t xml:space="preserve">CO2 OR OTHER</t>
  </si>
  <si>
    <t xml:space="preserve">FUEL GRADE ETHANOL</t>
  </si>
  <si>
    <t xml:space="preserve">Note: </t>
  </si>
  <si>
    <r>
      <rPr>
        <b val="true"/>
        <sz val="10"/>
        <color rgb="FF333333"/>
        <rFont val="Calibri"/>
        <family val="2"/>
      </rPr>
      <t xml:space="preserve">A. </t>
    </r>
    <r>
      <rPr>
        <sz val="10"/>
        <color rgb="FF333333"/>
        <rFont val="Calibri"/>
        <family val="2"/>
      </rPr>
      <t xml:space="preserve"> After 2009 information is from Part I Miles of Pipe by Decade Installed on Form PHMSA F7000-1.1.
</t>
    </r>
    <r>
      <rPr>
        <b val="true"/>
        <sz val="10"/>
        <color rgb="FF333333"/>
        <rFont val="Calibri"/>
        <family val="2"/>
      </rPr>
      <t xml:space="preserve">B</t>
    </r>
    <r>
      <rPr>
        <sz val="10"/>
        <color rgb="FF333333"/>
        <rFont val="Calibri"/>
        <family val="2"/>
      </rPr>
      <t xml:space="preserve">.  2009-2004 information is from Part D Miles of Pipe by Decade Installed on Form PHMSA F7000-1.1.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</font>
    <font>
      <sz val="9"/>
      <color rgb="FF333333"/>
      <name val="Calibri"/>
      <family val="2"/>
    </font>
    <font>
      <b val="true"/>
      <sz val="11"/>
      <color rgb="FF008000"/>
      <name val="Calibri"/>
      <family val="2"/>
    </font>
    <font>
      <b val="true"/>
      <sz val="10"/>
      <color rgb="FF003366"/>
      <name val="Calibri"/>
      <family val="2"/>
    </font>
    <font>
      <sz val="10"/>
      <color rgb="FF000000"/>
      <name val="Calibri"/>
      <family val="2"/>
    </font>
    <font>
      <b val="true"/>
      <sz val="10"/>
      <color rgb="FF333333"/>
      <name val="Calibri"/>
      <family val="2"/>
    </font>
    <font>
      <sz val="11"/>
      <color rgb="FF333333"/>
      <name val="Calibri"/>
      <family val="2"/>
    </font>
    <font>
      <sz val="11"/>
      <color rgb="FFFF0000"/>
      <name val="Calibri"/>
      <family val="2"/>
    </font>
    <font>
      <sz val="10"/>
      <color rgb="FF333333"/>
      <name val="Calibri"/>
      <family val="2"/>
    </font>
    <font>
      <b val="true"/>
      <sz val="10.5"/>
      <color rgb="FF000000"/>
      <name val="Calibri"/>
      <family val="2"/>
    </font>
    <font>
      <sz val="9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DCE6F2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7F7F7F"/>
      <rgbColor rgb="FF003366"/>
      <rgbColor rgb="FF31859C"/>
      <rgbColor rgb="FF003300"/>
      <rgbColor rgb="FF333300"/>
      <rgbColor rgb="FF993300"/>
      <rgbColor rgb="FF604A7B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PIPELINE ANNUAL MILEAGE - HAZARDOUS LIQUID OR CARBON DIOXIDE SYSTEMS  </a:t>
            </a:r>
          </a:p>
        </c:rich>
      </c:tx>
      <c:layout>
        <c:manualLayout>
          <c:xMode val="edge"/>
          <c:yMode val="edge"/>
          <c:x val="0.151031837827966"/>
          <c:y val="0.0306845965770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R HL'!$D$5</c:f>
              <c:strCache>
                <c:ptCount val="1"/>
                <c:pt idx="0">
                  <c:v>PIPE TOTAL</c:v>
                </c:pt>
              </c:strCache>
            </c:strRef>
          </c:tx>
          <c:spPr>
            <a:solidFill>
              <a:srgbClr val="1f497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AR HL'!$B$6:$B$25</c:f>
              <c:numCache>
                <c:formatCode>General</c:formatCode>
                <c:ptCount val="2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</c:numCache>
            </c:numRef>
          </c:cat>
          <c:val>
            <c:numRef>
              <c:f>'AR HL'!$D$6:$D$25</c:f>
              <c:numCache>
                <c:formatCode>General</c:formatCode>
                <c:ptCount val="20"/>
                <c:pt idx="0">
                  <c:v>166669.407</c:v>
                </c:pt>
                <c:pt idx="1">
                  <c:v>166760.144999999</c:v>
                </c:pt>
                <c:pt idx="2">
                  <c:v>166718.874999999</c:v>
                </c:pt>
                <c:pt idx="3">
                  <c:v>169846.125999999</c:v>
                </c:pt>
                <c:pt idx="4">
                  <c:v>173789.063999999</c:v>
                </c:pt>
                <c:pt idx="5">
                  <c:v>175965.481999999</c:v>
                </c:pt>
                <c:pt idx="6">
                  <c:v>181836.069</c:v>
                </c:pt>
                <c:pt idx="7">
                  <c:v>183574.594</c:v>
                </c:pt>
                <c:pt idx="8">
                  <c:v>186411.359</c:v>
                </c:pt>
                <c:pt idx="9">
                  <c:v>192602.05</c:v>
                </c:pt>
                <c:pt idx="10">
                  <c:v>199984.244</c:v>
                </c:pt>
                <c:pt idx="11">
                  <c:v>208811.865</c:v>
                </c:pt>
                <c:pt idx="12">
                  <c:v>212354.034</c:v>
                </c:pt>
                <c:pt idx="13">
                  <c:v>216236.517</c:v>
                </c:pt>
                <c:pt idx="14">
                  <c:v>219327.298</c:v>
                </c:pt>
                <c:pt idx="15">
                  <c:v>225498.994</c:v>
                </c:pt>
                <c:pt idx="16">
                  <c:v>229390.72</c:v>
                </c:pt>
                <c:pt idx="17">
                  <c:v>230035.833</c:v>
                </c:pt>
                <c:pt idx="18">
                  <c:v>229397.62</c:v>
                </c:pt>
                <c:pt idx="19">
                  <c:v>228712.219</c:v>
                </c:pt>
              </c:numCache>
            </c:numRef>
          </c:val>
        </c:ser>
        <c:gapWidth val="75"/>
        <c:overlap val="0"/>
        <c:axId val="27651140"/>
        <c:axId val="23437128"/>
      </c:barChart>
      <c:dateAx>
        <c:axId val="2765114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7128"/>
        <c:crossesAt val="0"/>
        <c:auto val="1"/>
        <c:lblOffset val="100"/>
        <c:baseTimeUnit val="days"/>
        <c:majorUnit val="2"/>
        <c:majorTimeUnit val="days"/>
        <c:minorUnit val="5"/>
        <c:minorTimeUnit val="days"/>
        <c:noMultiLvlLbl val="0"/>
      </c:dateAx>
      <c:valAx>
        <c:axId val="23437128"/>
        <c:scaling>
          <c:orientation val="minMax"/>
          <c:min val="150000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1140"/>
        <c:crossesAt val="2004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63115602362"/>
          <c:y val="0.85281173594132"/>
          <c:w val="0.13313447373227"/>
          <c:h val="0.0689486552567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98478115297985"/>
          <c:y val="0.956032360182905"/>
          <c:w val="0.0152188470201498"/>
          <c:h val="0.04396763981709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R HL'!$E$5</c:f>
              <c:strCache>
                <c:ptCount val="1"/>
                <c:pt idx="0">
                  <c:v>PETROLEUM/REFINED PRODUCTS</c:v>
                </c:pt>
              </c:strCache>
            </c:strRef>
          </c:tx>
          <c:spPr>
            <a:solidFill>
              <a:srgbClr val="604a7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 HL'!$B$6:$B$25</c:f>
              <c:strCache>
                <c:ptCount val="2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</c:strCache>
            </c:strRef>
          </c:cat>
          <c:val>
            <c:numRef>
              <c:f>'AR HL'!$E$6:$E$25</c:f>
              <c:numCache>
                <c:formatCode>General</c:formatCode>
                <c:ptCount val="20"/>
                <c:pt idx="0">
                  <c:v>62391.447</c:v>
                </c:pt>
                <c:pt idx="1">
                  <c:v>62899.2379999999</c:v>
                </c:pt>
                <c:pt idx="2">
                  <c:v>61905.2329999999</c:v>
                </c:pt>
                <c:pt idx="3">
                  <c:v>62091.1049999999</c:v>
                </c:pt>
                <c:pt idx="4">
                  <c:v>61598.8849999999</c:v>
                </c:pt>
                <c:pt idx="5">
                  <c:v>61803.135</c:v>
                </c:pt>
                <c:pt idx="6">
                  <c:v>64741.959</c:v>
                </c:pt>
                <c:pt idx="7">
                  <c:v>64122.263</c:v>
                </c:pt>
                <c:pt idx="8">
                  <c:v>64039.756</c:v>
                </c:pt>
                <c:pt idx="9">
                  <c:v>63348.962</c:v>
                </c:pt>
                <c:pt idx="10">
                  <c:v>61765.507</c:v>
                </c:pt>
                <c:pt idx="11">
                  <c:v>62632.127</c:v>
                </c:pt>
                <c:pt idx="12">
                  <c:v>62458.71</c:v>
                </c:pt>
                <c:pt idx="13">
                  <c:v>62362.146</c:v>
                </c:pt>
                <c:pt idx="14">
                  <c:v>62718.373</c:v>
                </c:pt>
                <c:pt idx="15">
                  <c:v>63106.732</c:v>
                </c:pt>
                <c:pt idx="16">
                  <c:v>64111.019</c:v>
                </c:pt>
                <c:pt idx="17">
                  <c:v>64253.409</c:v>
                </c:pt>
                <c:pt idx="18">
                  <c:v>64136.279</c:v>
                </c:pt>
                <c:pt idx="19">
                  <c:v>64100.806</c:v>
                </c:pt>
              </c:numCache>
            </c:numRef>
          </c:val>
        </c:ser>
        <c:ser>
          <c:idx val="1"/>
          <c:order val="1"/>
          <c:tx>
            <c:strRef>
              <c:f>'AR HL'!$F$5</c:f>
              <c:strCache>
                <c:ptCount val="1"/>
                <c:pt idx="0">
                  <c:v>HVLs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 HL'!$B$6:$B$25</c:f>
              <c:strCache>
                <c:ptCount val="2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</c:strCache>
            </c:strRef>
          </c:cat>
          <c:val>
            <c:numRef>
              <c:f>'AR HL'!$F$6:$F$25</c:f>
              <c:numCache>
                <c:formatCode>General</c:formatCode>
                <c:ptCount val="20"/>
                <c:pt idx="0">
                  <c:v>51793.551</c:v>
                </c:pt>
                <c:pt idx="1">
                  <c:v>51283.5379999999</c:v>
                </c:pt>
                <c:pt idx="2">
                  <c:v>52532.869</c:v>
                </c:pt>
                <c:pt idx="3">
                  <c:v>54382.4649999999</c:v>
                </c:pt>
                <c:pt idx="4">
                  <c:v>57024.132</c:v>
                </c:pt>
                <c:pt idx="5">
                  <c:v>57232.8399999999</c:v>
                </c:pt>
                <c:pt idx="6">
                  <c:v>57887.443</c:v>
                </c:pt>
                <c:pt idx="7">
                  <c:v>58601.098</c:v>
                </c:pt>
                <c:pt idx="8">
                  <c:v>59862.596</c:v>
                </c:pt>
                <c:pt idx="9">
                  <c:v>62770.262</c:v>
                </c:pt>
                <c:pt idx="10">
                  <c:v>65793.815</c:v>
                </c:pt>
                <c:pt idx="11">
                  <c:v>67677.554</c:v>
                </c:pt>
                <c:pt idx="12">
                  <c:v>68730.978</c:v>
                </c:pt>
                <c:pt idx="13">
                  <c:v>69164.92</c:v>
                </c:pt>
                <c:pt idx="14">
                  <c:v>70308.404</c:v>
                </c:pt>
                <c:pt idx="15">
                  <c:v>72753.059</c:v>
                </c:pt>
                <c:pt idx="16">
                  <c:v>74819.067</c:v>
                </c:pt>
                <c:pt idx="17">
                  <c:v>75601.042</c:v>
                </c:pt>
                <c:pt idx="18">
                  <c:v>75486.051</c:v>
                </c:pt>
                <c:pt idx="19">
                  <c:v>75151.716</c:v>
                </c:pt>
              </c:numCache>
            </c:numRef>
          </c:val>
        </c:ser>
        <c:ser>
          <c:idx val="2"/>
          <c:order val="2"/>
          <c:tx>
            <c:strRef>
              <c:f>'AR HL'!$G$5</c:f>
              <c:strCache>
                <c:ptCount val="1"/>
                <c:pt idx="0">
                  <c:v>CRUDE OIL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 HL'!$B$6:$B$25</c:f>
              <c:strCache>
                <c:ptCount val="2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</c:strCache>
            </c:strRef>
          </c:cat>
          <c:val>
            <c:numRef>
              <c:f>'AR HL'!$G$6:$G$25</c:f>
              <c:numCache>
                <c:formatCode>General</c:formatCode>
                <c:ptCount val="20"/>
                <c:pt idx="0">
                  <c:v>49263.509</c:v>
                </c:pt>
                <c:pt idx="1">
                  <c:v>48731.596</c:v>
                </c:pt>
                <c:pt idx="2">
                  <c:v>48453.3309999999</c:v>
                </c:pt>
                <c:pt idx="3">
                  <c:v>49488.2929999999</c:v>
                </c:pt>
                <c:pt idx="4">
                  <c:v>50963.3379999999</c:v>
                </c:pt>
                <c:pt idx="5">
                  <c:v>52737.2</c:v>
                </c:pt>
                <c:pt idx="6">
                  <c:v>54630.548</c:v>
                </c:pt>
                <c:pt idx="7">
                  <c:v>56100.188</c:v>
                </c:pt>
                <c:pt idx="8">
                  <c:v>57652.769</c:v>
                </c:pt>
                <c:pt idx="9">
                  <c:v>61276.656</c:v>
                </c:pt>
                <c:pt idx="10">
                  <c:v>67133.302</c:v>
                </c:pt>
                <c:pt idx="11">
                  <c:v>73246.675</c:v>
                </c:pt>
                <c:pt idx="12">
                  <c:v>75954.497</c:v>
                </c:pt>
                <c:pt idx="13">
                  <c:v>79457.759</c:v>
                </c:pt>
                <c:pt idx="14">
                  <c:v>81079.839</c:v>
                </c:pt>
                <c:pt idx="15">
                  <c:v>84475.389</c:v>
                </c:pt>
                <c:pt idx="16">
                  <c:v>85293.592</c:v>
                </c:pt>
                <c:pt idx="17">
                  <c:v>84825.52</c:v>
                </c:pt>
                <c:pt idx="18">
                  <c:v>84402.713</c:v>
                </c:pt>
                <c:pt idx="19">
                  <c:v>84106.88</c:v>
                </c:pt>
              </c:numCache>
            </c:numRef>
          </c:val>
        </c:ser>
        <c:ser>
          <c:idx val="3"/>
          <c:order val="3"/>
          <c:tx>
            <c:strRef>
              <c:f>'AR HL'!$H$5</c:f>
              <c:strCache>
                <c:ptCount val="1"/>
                <c:pt idx="0">
                  <c:v>CO2 OR OTHER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 HL'!$B$6:$B$25</c:f>
              <c:strCache>
                <c:ptCount val="2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</c:strCache>
            </c:strRef>
          </c:cat>
          <c:val>
            <c:numRef>
              <c:f>'AR HL'!$H$6:$H$25</c:f>
              <c:numCache>
                <c:formatCode>General</c:formatCode>
                <c:ptCount val="20"/>
                <c:pt idx="0">
                  <c:v>3220.9</c:v>
                </c:pt>
                <c:pt idx="1">
                  <c:v>3845.77299999999</c:v>
                </c:pt>
                <c:pt idx="2">
                  <c:v>3827.44199999999</c:v>
                </c:pt>
                <c:pt idx="3">
                  <c:v>3884.26299999999</c:v>
                </c:pt>
                <c:pt idx="4">
                  <c:v>4202.709</c:v>
                </c:pt>
                <c:pt idx="5">
                  <c:v>4192.30699999999</c:v>
                </c:pt>
                <c:pt idx="6">
                  <c:v>4559.979</c:v>
                </c:pt>
                <c:pt idx="7">
                  <c:v>4735.305</c:v>
                </c:pt>
                <c:pt idx="8">
                  <c:v>4840.298</c:v>
                </c:pt>
                <c:pt idx="9">
                  <c:v>5190.03</c:v>
                </c:pt>
                <c:pt idx="10">
                  <c:v>5275.56</c:v>
                </c:pt>
                <c:pt idx="11">
                  <c:v>5240.509</c:v>
                </c:pt>
                <c:pt idx="12">
                  <c:v>5194.849</c:v>
                </c:pt>
                <c:pt idx="13">
                  <c:v>5236.692</c:v>
                </c:pt>
                <c:pt idx="14">
                  <c:v>5205.682</c:v>
                </c:pt>
                <c:pt idx="15">
                  <c:v>5147.092</c:v>
                </c:pt>
                <c:pt idx="16">
                  <c:v>5150.32</c:v>
                </c:pt>
                <c:pt idx="17">
                  <c:v>5339.24</c:v>
                </c:pt>
                <c:pt idx="18">
                  <c:v>5354.278</c:v>
                </c:pt>
                <c:pt idx="19">
                  <c:v>5331.218</c:v>
                </c:pt>
              </c:numCache>
            </c:numRef>
          </c:val>
        </c:ser>
        <c:ser>
          <c:idx val="4"/>
          <c:order val="4"/>
          <c:tx>
            <c:strRef>
              <c:f>'AR HL'!$I$5</c:f>
              <c:strCache>
                <c:ptCount val="1"/>
                <c:pt idx="0">
                  <c:v>FUEL GRADE ETHANOL</c:v>
                </c:pt>
              </c:strCache>
            </c:strRef>
          </c:tx>
          <c:spPr>
            <a:solidFill>
              <a:srgbClr val="7f7f7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 HL'!$B$6:$B$25</c:f>
              <c:strCache>
                <c:ptCount val="2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</c:strCache>
            </c:strRef>
          </c:cat>
          <c:val>
            <c:numRef>
              <c:f>'AR HL'!$I$6:$I$25</c:f>
              <c:numCache>
                <c:formatCode>General</c:formatCode>
                <c:ptCount val="20"/>
                <c:pt idx="6">
                  <c:v>16.14</c:v>
                </c:pt>
                <c:pt idx="7">
                  <c:v>15.74</c:v>
                </c:pt>
                <c:pt idx="8">
                  <c:v>15.94</c:v>
                </c:pt>
                <c:pt idx="9">
                  <c:v>16.14</c:v>
                </c:pt>
                <c:pt idx="10">
                  <c:v>16.06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6.722</c:v>
                </c:pt>
                <c:pt idx="16">
                  <c:v>16.722</c:v>
                </c:pt>
                <c:pt idx="17">
                  <c:v>16.622</c:v>
                </c:pt>
                <c:pt idx="18">
                  <c:v>18.299</c:v>
                </c:pt>
                <c:pt idx="19">
                  <c:v>21.599</c:v>
                </c:pt>
              </c:numCache>
            </c:numRef>
          </c:val>
        </c:ser>
        <c:gapWidth val="75"/>
        <c:overlap val="100"/>
        <c:axId val="49392285"/>
        <c:axId val="96968530"/>
      </c:barChart>
      <c:catAx>
        <c:axId val="49392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8530"/>
        <c:crossesAt val="0"/>
        <c:auto val="1"/>
        <c:lblAlgn val="ctr"/>
        <c:lblOffset val="100"/>
        <c:noMultiLvlLbl val="0"/>
      </c:catAx>
      <c:valAx>
        <c:axId val="96968530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2285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8668046508797"/>
          <c:y val="0.937390080900457"/>
          <c:w val="0.880501613197784"/>
          <c:h val="0.0991909954273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ce6f2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26</xdr:row>
      <xdr:rowOff>0</xdr:rowOff>
    </xdr:from>
    <xdr:to>
      <xdr:col>8</xdr:col>
      <xdr:colOff>793800</xdr:colOff>
      <xdr:row>41</xdr:row>
      <xdr:rowOff>182160</xdr:rowOff>
    </xdr:to>
    <xdr:graphicFrame>
      <xdr:nvGraphicFramePr>
        <xdr:cNvPr id="0" name="Chart 1"/>
        <xdr:cNvGraphicFramePr/>
      </xdr:nvGraphicFramePr>
      <xdr:xfrm>
        <a:off x="488160" y="4886280"/>
        <a:ext cx="5913360" cy="294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9600</xdr:colOff>
      <xdr:row>42</xdr:row>
      <xdr:rowOff>0</xdr:rowOff>
    </xdr:from>
    <xdr:to>
      <xdr:col>8</xdr:col>
      <xdr:colOff>793800</xdr:colOff>
      <xdr:row>48</xdr:row>
      <xdr:rowOff>941760</xdr:rowOff>
    </xdr:to>
    <xdr:graphicFrame>
      <xdr:nvGraphicFramePr>
        <xdr:cNvPr id="1" name="Chart 2"/>
        <xdr:cNvGraphicFramePr/>
      </xdr:nvGraphicFramePr>
      <xdr:xfrm>
        <a:off x="488160" y="7832880"/>
        <a:ext cx="591336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7.99"/>
    <col collapsed="false" customWidth="true" hidden="false" outlineLevel="0" max="3" min="3" style="1" width="11.44"/>
    <col collapsed="false" customWidth="true" hidden="false" outlineLevel="0" max="4" min="4" style="1" width="10.81"/>
    <col collapsed="false" customWidth="true" hidden="false" outlineLevel="0" max="5" min="5" style="1" width="17.53"/>
    <col collapsed="false" customWidth="false" hidden="false" outlineLevel="0" max="6" min="6" style="1" width="9.17"/>
    <col collapsed="false" customWidth="true" hidden="false" outlineLevel="0" max="7" min="7" style="1" width="9.99"/>
    <col collapsed="false" customWidth="true" hidden="false" outlineLevel="0" max="8" min="8" style="1" width="8.81"/>
    <col collapsed="false" customWidth="true" hidden="false" outlineLevel="0" max="9" min="9" style="1" width="11.26"/>
    <col collapsed="false" customWidth="true" hidden="false" outlineLevel="0" max="10" min="10" style="1" width="1.72"/>
    <col collapsed="false" customWidth="false" hidden="false" outlineLevel="0" max="257" min="11" style="1" width="9.17"/>
  </cols>
  <sheetData>
    <row r="1" customFormat="false" ht="5.25" hidden="false" customHeight="true" outlineLevel="0" collapsed="false"/>
    <row r="2" customFormat="false" ht="14.5" hidden="false" customHeight="false" outlineLevel="0" collapsed="false">
      <c r="B2" s="2" t="s">
        <v>0</v>
      </c>
    </row>
    <row r="3" customFormat="false" ht="16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6.5" hidden="false" customHeight="true" outlineLevel="0" collapsed="false">
      <c r="B4" s="4"/>
      <c r="E4" s="5" t="s">
        <v>2</v>
      </c>
      <c r="F4" s="5"/>
      <c r="G4" s="5"/>
      <c r="H4" s="5"/>
      <c r="I4" s="5"/>
      <c r="L4" s="6"/>
    </row>
    <row r="5" customFormat="false" ht="30" hidden="false" customHeight="true" outlineLevel="0" collapsed="false">
      <c r="B5" s="7" t="s">
        <v>3</v>
      </c>
      <c r="C5" s="7" t="s">
        <v>4</v>
      </c>
      <c r="D5" s="7" t="s">
        <v>5</v>
      </c>
      <c r="E5" s="8" t="s">
        <v>6</v>
      </c>
      <c r="F5" s="9" t="s">
        <v>7</v>
      </c>
      <c r="G5" s="10" t="s">
        <v>8</v>
      </c>
      <c r="H5" s="11" t="s">
        <v>9</v>
      </c>
      <c r="I5" s="12" t="s">
        <v>10</v>
      </c>
    </row>
    <row r="6" customFormat="false" ht="14.5" hidden="false" customHeight="false" outlineLevel="0" collapsed="false">
      <c r="B6" s="13" t="n">
        <v>2004</v>
      </c>
      <c r="C6" s="14" t="n">
        <v>420</v>
      </c>
      <c r="D6" s="14" t="n">
        <v>166669.407</v>
      </c>
      <c r="E6" s="14" t="n">
        <v>62391.447</v>
      </c>
      <c r="F6" s="14" t="n">
        <v>51793.551</v>
      </c>
      <c r="G6" s="14" t="n">
        <v>49263.509</v>
      </c>
      <c r="H6" s="14" t="n">
        <v>3220.9</v>
      </c>
      <c r="I6" s="14"/>
    </row>
    <row r="7" customFormat="false" ht="14.5" hidden="false" customHeight="false" outlineLevel="0" collapsed="false">
      <c r="B7" s="15" t="n">
        <v>2005</v>
      </c>
      <c r="C7" s="16" t="n">
        <v>443</v>
      </c>
      <c r="D7" s="16" t="n">
        <v>166760.144999999</v>
      </c>
      <c r="E7" s="16" t="n">
        <v>62899.2379999999</v>
      </c>
      <c r="F7" s="16" t="n">
        <v>51283.5379999999</v>
      </c>
      <c r="G7" s="16" t="n">
        <v>48731.596</v>
      </c>
      <c r="H7" s="16" t="n">
        <v>3845.77299999999</v>
      </c>
      <c r="I7" s="16"/>
    </row>
    <row r="8" customFormat="false" ht="14.5" hidden="false" customHeight="false" outlineLevel="0" collapsed="false">
      <c r="B8" s="15" t="n">
        <v>2006</v>
      </c>
      <c r="C8" s="16" t="n">
        <v>453</v>
      </c>
      <c r="D8" s="16" t="n">
        <v>166718.874999999</v>
      </c>
      <c r="E8" s="16" t="n">
        <v>61905.2329999999</v>
      </c>
      <c r="F8" s="16" t="n">
        <v>52532.869</v>
      </c>
      <c r="G8" s="16" t="n">
        <v>48453.3309999999</v>
      </c>
      <c r="H8" s="16" t="n">
        <v>3827.44199999999</v>
      </c>
      <c r="I8" s="16"/>
    </row>
    <row r="9" customFormat="false" ht="14.5" hidden="false" customHeight="false" outlineLevel="0" collapsed="false">
      <c r="B9" s="15" t="n">
        <v>2007</v>
      </c>
      <c r="C9" s="16" t="n">
        <v>460</v>
      </c>
      <c r="D9" s="16" t="n">
        <v>169846.125999999</v>
      </c>
      <c r="E9" s="16" t="n">
        <v>62091.1049999999</v>
      </c>
      <c r="F9" s="16" t="n">
        <v>54382.4649999999</v>
      </c>
      <c r="G9" s="16" t="n">
        <v>49488.2929999999</v>
      </c>
      <c r="H9" s="16" t="n">
        <v>3884.26299999999</v>
      </c>
      <c r="I9" s="16"/>
    </row>
    <row r="10" customFormat="false" ht="14.5" hidden="false" customHeight="false" outlineLevel="0" collapsed="false">
      <c r="B10" s="15" t="n">
        <v>2008</v>
      </c>
      <c r="C10" s="16" t="n">
        <v>471</v>
      </c>
      <c r="D10" s="16" t="n">
        <v>173789.063999999</v>
      </c>
      <c r="E10" s="16" t="n">
        <v>61598.8849999999</v>
      </c>
      <c r="F10" s="16" t="n">
        <v>57024.132</v>
      </c>
      <c r="G10" s="16" t="n">
        <v>50963.3379999999</v>
      </c>
      <c r="H10" s="16" t="n">
        <v>4202.709</v>
      </c>
      <c r="I10" s="16"/>
    </row>
    <row r="11" customFormat="false" ht="14.5" hidden="false" customHeight="false" outlineLevel="0" collapsed="false">
      <c r="B11" s="15" t="n">
        <v>2009</v>
      </c>
      <c r="C11" s="16" t="n">
        <v>483</v>
      </c>
      <c r="D11" s="16" t="n">
        <v>175965.481999999</v>
      </c>
      <c r="E11" s="16" t="n">
        <v>61803.135</v>
      </c>
      <c r="F11" s="16" t="n">
        <v>57232.8399999999</v>
      </c>
      <c r="G11" s="16" t="n">
        <v>52737.2</v>
      </c>
      <c r="H11" s="16" t="n">
        <v>4192.30699999999</v>
      </c>
      <c r="I11" s="16"/>
    </row>
    <row r="12" customFormat="false" ht="14.5" hidden="false" customHeight="false" outlineLevel="0" collapsed="false">
      <c r="B12" s="15" t="n">
        <v>2010</v>
      </c>
      <c r="C12" s="16" t="n">
        <v>483</v>
      </c>
      <c r="D12" s="16" t="n">
        <v>181836.069</v>
      </c>
      <c r="E12" s="16" t="n">
        <v>64741.959</v>
      </c>
      <c r="F12" s="16" t="n">
        <v>57887.443</v>
      </c>
      <c r="G12" s="16" t="n">
        <v>54630.548</v>
      </c>
      <c r="H12" s="16" t="n">
        <v>4559.979</v>
      </c>
      <c r="I12" s="16" t="n">
        <v>16.14</v>
      </c>
    </row>
    <row r="13" customFormat="false" ht="14.5" hidden="false" customHeight="false" outlineLevel="0" collapsed="false">
      <c r="B13" s="15" t="n">
        <v>2011</v>
      </c>
      <c r="C13" s="16" t="n">
        <v>494</v>
      </c>
      <c r="D13" s="16" t="n">
        <v>183574.594</v>
      </c>
      <c r="E13" s="16" t="n">
        <v>64122.263</v>
      </c>
      <c r="F13" s="16" t="n">
        <v>58601.098</v>
      </c>
      <c r="G13" s="16" t="n">
        <v>56100.188</v>
      </c>
      <c r="H13" s="16" t="n">
        <v>4735.305</v>
      </c>
      <c r="I13" s="16" t="n">
        <v>15.74</v>
      </c>
    </row>
    <row r="14" customFormat="false" ht="14.5" hidden="false" customHeight="false" outlineLevel="0" collapsed="false">
      <c r="B14" s="15" t="n">
        <v>2012</v>
      </c>
      <c r="C14" s="16" t="n">
        <v>521</v>
      </c>
      <c r="D14" s="16" t="n">
        <v>186411.359</v>
      </c>
      <c r="E14" s="16" t="n">
        <v>64039.756</v>
      </c>
      <c r="F14" s="16" t="n">
        <v>59862.596</v>
      </c>
      <c r="G14" s="16" t="n">
        <v>57652.769</v>
      </c>
      <c r="H14" s="16" t="n">
        <v>4840.298</v>
      </c>
      <c r="I14" s="16" t="n">
        <v>15.94</v>
      </c>
    </row>
    <row r="15" customFormat="false" ht="14.5" hidden="false" customHeight="false" outlineLevel="0" collapsed="false">
      <c r="B15" s="15" t="n">
        <v>2013</v>
      </c>
      <c r="C15" s="16" t="n">
        <v>556</v>
      </c>
      <c r="D15" s="16" t="n">
        <v>192602.05</v>
      </c>
      <c r="E15" s="16" t="n">
        <v>63348.962</v>
      </c>
      <c r="F15" s="16" t="n">
        <v>62770.262</v>
      </c>
      <c r="G15" s="16" t="n">
        <v>61276.656</v>
      </c>
      <c r="H15" s="16" t="n">
        <v>5190.03</v>
      </c>
      <c r="I15" s="16" t="n">
        <v>16.14</v>
      </c>
    </row>
    <row r="16" customFormat="false" ht="14.5" hidden="false" customHeight="false" outlineLevel="0" collapsed="false">
      <c r="B16" s="15" t="n">
        <v>2014</v>
      </c>
      <c r="C16" s="16" t="n">
        <v>580</v>
      </c>
      <c r="D16" s="16" t="n">
        <v>199984.244</v>
      </c>
      <c r="E16" s="16" t="n">
        <v>61765.507</v>
      </c>
      <c r="F16" s="16" t="n">
        <v>65793.815</v>
      </c>
      <c r="G16" s="16" t="n">
        <v>67133.302</v>
      </c>
      <c r="H16" s="16" t="n">
        <v>5275.56</v>
      </c>
      <c r="I16" s="16" t="n">
        <v>16.06</v>
      </c>
    </row>
    <row r="17" customFormat="false" ht="14.5" hidden="false" customHeight="false" outlineLevel="0" collapsed="false">
      <c r="B17" s="15" t="n">
        <v>2015</v>
      </c>
      <c r="C17" s="16" t="n">
        <v>602</v>
      </c>
      <c r="D17" s="16" t="n">
        <v>208811.865</v>
      </c>
      <c r="E17" s="16" t="n">
        <v>62632.127</v>
      </c>
      <c r="F17" s="16" t="n">
        <v>67677.554</v>
      </c>
      <c r="G17" s="16" t="n">
        <v>73246.675</v>
      </c>
      <c r="H17" s="16" t="n">
        <v>5240.509</v>
      </c>
      <c r="I17" s="16" t="n">
        <v>15</v>
      </c>
    </row>
    <row r="18" customFormat="false" ht="14.5" hidden="false" customHeight="false" outlineLevel="0" collapsed="false">
      <c r="B18" s="15" t="n">
        <v>2016</v>
      </c>
      <c r="C18" s="16" t="n">
        <v>649</v>
      </c>
      <c r="D18" s="16" t="n">
        <v>212354.034</v>
      </c>
      <c r="E18" s="16" t="n">
        <v>62458.71</v>
      </c>
      <c r="F18" s="16" t="n">
        <v>68730.978</v>
      </c>
      <c r="G18" s="16" t="n">
        <v>75954.497</v>
      </c>
      <c r="H18" s="16" t="n">
        <v>5194.849</v>
      </c>
      <c r="I18" s="16" t="n">
        <v>15</v>
      </c>
    </row>
    <row r="19" customFormat="false" ht="14.5" hidden="false" customHeight="false" outlineLevel="0" collapsed="false">
      <c r="B19" s="15" t="n">
        <v>2017</v>
      </c>
      <c r="C19" s="16" t="n">
        <v>666</v>
      </c>
      <c r="D19" s="16" t="n">
        <v>216236.517</v>
      </c>
      <c r="E19" s="16" t="n">
        <v>62362.146</v>
      </c>
      <c r="F19" s="16" t="n">
        <v>69164.92</v>
      </c>
      <c r="G19" s="16" t="n">
        <v>79457.759</v>
      </c>
      <c r="H19" s="16" t="n">
        <v>5236.692</v>
      </c>
      <c r="I19" s="16" t="n">
        <v>15</v>
      </c>
    </row>
    <row r="20" customFormat="false" ht="14.5" hidden="false" customHeight="false" outlineLevel="0" collapsed="false">
      <c r="B20" s="15" t="n">
        <v>2018</v>
      </c>
      <c r="C20" s="16" t="n">
        <v>674</v>
      </c>
      <c r="D20" s="16" t="n">
        <v>219327.298</v>
      </c>
      <c r="E20" s="16" t="n">
        <v>62718.373</v>
      </c>
      <c r="F20" s="16" t="n">
        <v>70308.404</v>
      </c>
      <c r="G20" s="16" t="n">
        <v>81079.839</v>
      </c>
      <c r="H20" s="16" t="n">
        <v>5205.682</v>
      </c>
      <c r="I20" s="16" t="n">
        <v>15</v>
      </c>
    </row>
    <row r="21" customFormat="false" ht="14.5" hidden="false" customHeight="false" outlineLevel="0" collapsed="false">
      <c r="B21" s="15" t="n">
        <v>2019</v>
      </c>
      <c r="C21" s="16" t="n">
        <v>684</v>
      </c>
      <c r="D21" s="16" t="n">
        <v>225498.994</v>
      </c>
      <c r="E21" s="16" t="n">
        <v>63106.732</v>
      </c>
      <c r="F21" s="16" t="n">
        <v>72753.059</v>
      </c>
      <c r="G21" s="16" t="n">
        <v>84475.389</v>
      </c>
      <c r="H21" s="16" t="n">
        <v>5147.092</v>
      </c>
      <c r="I21" s="16" t="n">
        <v>16.722</v>
      </c>
    </row>
    <row r="22" customFormat="false" ht="14.5" hidden="false" customHeight="false" outlineLevel="0" collapsed="false">
      <c r="B22" s="15" t="n">
        <v>2020</v>
      </c>
      <c r="C22" s="16" t="n">
        <v>687</v>
      </c>
      <c r="D22" s="16" t="n">
        <v>229390.72</v>
      </c>
      <c r="E22" s="16" t="n">
        <v>64111.019</v>
      </c>
      <c r="F22" s="16" t="n">
        <v>74819.067</v>
      </c>
      <c r="G22" s="16" t="n">
        <v>85293.592</v>
      </c>
      <c r="H22" s="16" t="n">
        <v>5150.32</v>
      </c>
      <c r="I22" s="16" t="n">
        <v>16.722</v>
      </c>
    </row>
    <row r="23" customFormat="false" ht="14.5" hidden="false" customHeight="false" outlineLevel="0" collapsed="false">
      <c r="B23" s="15" t="n">
        <v>2021</v>
      </c>
      <c r="C23" s="16" t="n">
        <v>696</v>
      </c>
      <c r="D23" s="16" t="n">
        <v>230035.833</v>
      </c>
      <c r="E23" s="16" t="n">
        <v>64253.409</v>
      </c>
      <c r="F23" s="16" t="n">
        <v>75601.042</v>
      </c>
      <c r="G23" s="16" t="n">
        <v>84825.52</v>
      </c>
      <c r="H23" s="16" t="n">
        <v>5339.24</v>
      </c>
      <c r="I23" s="16" t="n">
        <v>16.622</v>
      </c>
    </row>
    <row r="24" customFormat="false" ht="14.5" hidden="false" customHeight="false" outlineLevel="0" collapsed="false">
      <c r="B24" s="15" t="n">
        <v>2022</v>
      </c>
      <c r="C24" s="16" t="n">
        <v>684</v>
      </c>
      <c r="D24" s="16" t="n">
        <v>229397.62</v>
      </c>
      <c r="E24" s="16" t="n">
        <v>64136.279</v>
      </c>
      <c r="F24" s="16" t="n">
        <v>75486.051</v>
      </c>
      <c r="G24" s="16" t="n">
        <v>84402.713</v>
      </c>
      <c r="H24" s="16" t="n">
        <v>5354.278</v>
      </c>
      <c r="I24" s="16" t="n">
        <v>18.299</v>
      </c>
    </row>
    <row r="25" customFormat="false" ht="14.5" hidden="false" customHeight="false" outlineLevel="0" collapsed="false">
      <c r="B25" s="15" t="n">
        <v>2023</v>
      </c>
      <c r="C25" s="16" t="n">
        <v>688</v>
      </c>
      <c r="D25" s="16" t="n">
        <v>228712.219</v>
      </c>
      <c r="E25" s="16" t="n">
        <v>64100.806</v>
      </c>
      <c r="F25" s="16" t="n">
        <v>75151.716</v>
      </c>
      <c r="G25" s="16" t="n">
        <v>84106.88</v>
      </c>
      <c r="H25" s="16" t="n">
        <v>5331.218</v>
      </c>
      <c r="I25" s="16" t="n">
        <v>21.599</v>
      </c>
    </row>
    <row r="26" customFormat="false" ht="12" hidden="false" customHeight="true" outlineLevel="0" collapsed="false">
      <c r="B26" s="17"/>
      <c r="C26" s="18"/>
      <c r="D26" s="18"/>
      <c r="E26" s="18"/>
      <c r="F26" s="18"/>
      <c r="G26" s="19"/>
      <c r="H26" s="19"/>
      <c r="I26" s="20"/>
    </row>
    <row r="27" customFormat="false" ht="14.5" hidden="false" customHeight="false" outlineLevel="0" collapsed="false">
      <c r="B27" s="21"/>
      <c r="C27" s="22"/>
      <c r="D27" s="22"/>
      <c r="E27" s="22"/>
      <c r="F27" s="22"/>
      <c r="G27" s="22"/>
      <c r="H27" s="22"/>
      <c r="I27" s="23"/>
    </row>
    <row r="28" customFormat="false" ht="14.5" hidden="false" customHeight="false" outlineLevel="0" collapsed="false">
      <c r="B28" s="21"/>
      <c r="C28" s="22"/>
      <c r="D28" s="22"/>
      <c r="E28" s="22"/>
      <c r="F28" s="22"/>
      <c r="G28" s="22"/>
      <c r="H28" s="22"/>
      <c r="I28" s="23"/>
    </row>
    <row r="29" customFormat="false" ht="14.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</row>
    <row r="30" customFormat="false" ht="14.5" hidden="false" customHeight="false" outlineLevel="0" collapsed="false">
      <c r="B30" s="24"/>
      <c r="C30" s="24"/>
      <c r="D30" s="24"/>
      <c r="E30" s="24"/>
      <c r="F30" s="24"/>
      <c r="G30" s="24"/>
      <c r="H30" s="24"/>
      <c r="I30" s="24"/>
    </row>
    <row r="31" customFormat="false" ht="14.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</row>
    <row r="32" customFormat="false" ht="14.5" hidden="false" customHeight="false" outlineLevel="0" collapsed="false">
      <c r="B32" s="24"/>
      <c r="C32" s="24"/>
      <c r="D32" s="24"/>
      <c r="E32" s="24"/>
      <c r="F32" s="24"/>
      <c r="G32" s="24"/>
      <c r="H32" s="24"/>
      <c r="I32" s="24"/>
    </row>
    <row r="33" customFormat="false" ht="14.5" hidden="false" customHeight="false" outlineLevel="0" collapsed="false">
      <c r="B33" s="21"/>
      <c r="C33" s="22"/>
      <c r="D33" s="22"/>
      <c r="E33" s="22"/>
      <c r="F33" s="22"/>
      <c r="G33" s="22"/>
      <c r="H33" s="22"/>
      <c r="I33" s="23"/>
    </row>
    <row r="34" customFormat="false" ht="14.5" hidden="false" customHeight="false" outlineLevel="0" collapsed="false">
      <c r="B34" s="21"/>
      <c r="C34" s="22"/>
      <c r="D34" s="22"/>
      <c r="E34" s="22"/>
      <c r="F34" s="22"/>
      <c r="G34" s="22"/>
      <c r="H34" s="22"/>
      <c r="I34" s="23"/>
    </row>
    <row r="35" customFormat="false" ht="14.5" hidden="false" customHeight="false" outlineLevel="0" collapsed="false">
      <c r="B35" s="25"/>
      <c r="C35" s="22"/>
      <c r="D35" s="22"/>
      <c r="E35" s="22"/>
      <c r="F35" s="22"/>
      <c r="G35" s="22"/>
      <c r="H35" s="22"/>
      <c r="I35" s="23"/>
    </row>
    <row r="36" customFormat="false" ht="14.5" hidden="false" customHeight="false" outlineLevel="0" collapsed="false">
      <c r="B36" s="21"/>
      <c r="C36" s="22"/>
      <c r="D36" s="22"/>
      <c r="E36" s="22"/>
      <c r="F36" s="22"/>
      <c r="G36" s="22"/>
      <c r="H36" s="22"/>
      <c r="I36" s="23"/>
    </row>
    <row r="37" customFormat="false" ht="14.5" hidden="false" customHeight="false" outlineLevel="0" collapsed="false">
      <c r="B37" s="21"/>
      <c r="C37" s="22"/>
      <c r="D37" s="22"/>
      <c r="E37" s="22"/>
      <c r="F37" s="22"/>
      <c r="G37" s="22"/>
      <c r="H37" s="22"/>
      <c r="I37" s="23"/>
    </row>
    <row r="38" customFormat="false" ht="14.5" hidden="false" customHeight="false" outlineLevel="0" collapsed="false">
      <c r="B38" s="21"/>
      <c r="C38" s="22"/>
      <c r="D38" s="22"/>
      <c r="E38" s="22"/>
      <c r="F38" s="22"/>
      <c r="G38" s="22"/>
      <c r="H38" s="22"/>
      <c r="I38" s="23"/>
    </row>
    <row r="39" customFormat="false" ht="14.5" hidden="false" customHeight="false" outlineLevel="0" collapsed="false">
      <c r="B39" s="21"/>
      <c r="C39" s="22"/>
      <c r="D39" s="22"/>
      <c r="E39" s="22"/>
      <c r="F39" s="22"/>
      <c r="G39" s="22"/>
      <c r="H39" s="22"/>
      <c r="I39" s="23"/>
    </row>
    <row r="40" customFormat="false" ht="14.5" hidden="false" customHeight="false" outlineLevel="0" collapsed="false">
      <c r="B40" s="25"/>
      <c r="C40" s="22"/>
      <c r="D40" s="22"/>
      <c r="E40" s="22"/>
      <c r="F40" s="22"/>
      <c r="G40" s="22"/>
      <c r="H40" s="22"/>
      <c r="I40" s="23"/>
    </row>
    <row r="41" customFormat="false" ht="14.5" hidden="false" customHeight="false" outlineLevel="0" collapsed="false">
      <c r="B41" s="21"/>
      <c r="C41" s="22"/>
      <c r="D41" s="22"/>
      <c r="E41" s="22"/>
      <c r="F41" s="22"/>
      <c r="G41" s="22"/>
      <c r="H41" s="22"/>
      <c r="I41" s="23"/>
    </row>
    <row r="42" customFormat="false" ht="14.5" hidden="false" customHeight="false" outlineLevel="0" collapsed="false">
      <c r="B42" s="21"/>
      <c r="C42" s="22"/>
      <c r="D42" s="22"/>
      <c r="E42" s="22"/>
      <c r="F42" s="22"/>
      <c r="G42" s="22"/>
      <c r="H42" s="22"/>
      <c r="I42" s="23"/>
    </row>
    <row r="43" customFormat="false" ht="14.5" hidden="false" customHeight="false" outlineLevel="0" collapsed="false">
      <c r="B43" s="21"/>
      <c r="C43" s="22"/>
      <c r="D43" s="22"/>
      <c r="E43" s="22"/>
      <c r="F43" s="22"/>
      <c r="G43" s="22"/>
      <c r="H43" s="22"/>
      <c r="I43" s="23"/>
    </row>
    <row r="44" customFormat="false" ht="14.5" hidden="false" customHeight="false" outlineLevel="0" collapsed="false">
      <c r="B44" s="21"/>
      <c r="C44" s="22"/>
      <c r="D44" s="22"/>
      <c r="E44" s="22"/>
      <c r="F44" s="22"/>
      <c r="G44" s="22"/>
      <c r="H44" s="22"/>
      <c r="I44" s="23"/>
    </row>
    <row r="45" customFormat="false" ht="14.5" hidden="false" customHeight="false" outlineLevel="0" collapsed="false">
      <c r="B45" s="21"/>
      <c r="C45" s="22"/>
      <c r="D45" s="22"/>
      <c r="E45" s="22"/>
      <c r="F45" s="22"/>
      <c r="G45" s="22"/>
      <c r="H45" s="22"/>
      <c r="I45" s="23"/>
    </row>
    <row r="46" customFormat="false" ht="14.5" hidden="false" customHeight="false" outlineLevel="0" collapsed="false">
      <c r="B46" s="21"/>
      <c r="C46" s="22"/>
      <c r="D46" s="22"/>
      <c r="E46" s="22"/>
      <c r="F46" s="22"/>
      <c r="G46" s="22"/>
      <c r="H46" s="22"/>
      <c r="I46" s="23"/>
    </row>
    <row r="47" customFormat="false" ht="14.5" hidden="false" customHeight="false" outlineLevel="0" collapsed="false">
      <c r="B47" s="21"/>
      <c r="C47" s="22"/>
      <c r="D47" s="22"/>
      <c r="E47" s="22"/>
      <c r="F47" s="22"/>
      <c r="G47" s="22"/>
      <c r="H47" s="22"/>
      <c r="I47" s="23"/>
    </row>
    <row r="48" customFormat="false" ht="14.5" hidden="false" customHeight="false" outlineLevel="0" collapsed="false">
      <c r="B48" s="21"/>
      <c r="C48" s="22"/>
      <c r="D48" s="22"/>
      <c r="E48" s="22"/>
      <c r="F48" s="22"/>
      <c r="G48" s="22"/>
      <c r="H48" s="22"/>
      <c r="I48" s="23"/>
    </row>
    <row r="49" customFormat="false" ht="74.15" hidden="false" customHeight="true" outlineLevel="0" collapsed="false">
      <c r="B49" s="26"/>
      <c r="C49" s="27"/>
      <c r="D49" s="27"/>
      <c r="E49" s="27"/>
      <c r="F49" s="27"/>
      <c r="G49" s="27"/>
      <c r="H49" s="27"/>
      <c r="I49" s="28"/>
    </row>
    <row r="50" customFormat="false" ht="14.5" hidden="false" customHeight="false" outlineLevel="0" collapsed="false">
      <c r="B50" s="29" t="s">
        <v>11</v>
      </c>
      <c r="C50" s="30"/>
      <c r="D50" s="30"/>
      <c r="E50" s="30"/>
      <c r="F50" s="30"/>
      <c r="G50" s="31"/>
      <c r="H50" s="31"/>
      <c r="I50" s="32"/>
    </row>
    <row r="51" customFormat="false" ht="34.5" hidden="false" customHeight="true" outlineLevel="0" collapsed="false">
      <c r="B51" s="33" t="s">
        <v>12</v>
      </c>
      <c r="C51" s="33"/>
      <c r="D51" s="33"/>
      <c r="E51" s="33"/>
      <c r="F51" s="33"/>
      <c r="G51" s="33"/>
      <c r="H51" s="33"/>
      <c r="I51" s="33"/>
    </row>
  </sheetData>
  <mergeCells count="4">
    <mergeCell ref="B3:I3"/>
    <mergeCell ref="E4:I4"/>
    <mergeCell ref="B29:I32"/>
    <mergeCell ref="B51:I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1T15:21:38Z</dcterms:created>
  <dc:creator>USDOT User</dc:creator>
  <dc:description/>
  <dc:language>en-US</dc:language>
  <cp:lastModifiedBy>Nguyen, Anh-thi CTR (PHMSA)</cp:lastModifiedBy>
  <dcterms:modified xsi:type="dcterms:W3CDTF">2025-04-01T18:46:32Z</dcterms:modified>
  <cp:revision>0</cp:revision>
  <dc:subject/>
  <dc:title/>
</cp:coreProperties>
</file>