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 GD" sheetId="1" state="visible" r:id="rId2"/>
  </sheets>
  <definedNames>
    <definedName function="false" hidden="false" localSheetId="0" name="_xlnm.Print_Area" vbProcedure="false">'AR GD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nual Report Mileage for Gas Distribution Systems
</t>
  </si>
  <si>
    <t xml:space="preserve">Data as of 04/01/2025</t>
  </si>
  <si>
    <t xml:space="preserve">YEAR</t>
  </si>
  <si>
    <t xml:space="preserve">NUMBER OF RECORDS</t>
  </si>
  <si>
    <t xml:space="preserve">TOTAL DISTRIBUTION MAIN AND ESTIMATED SERVICE MILEAGE</t>
  </si>
  <si>
    <t xml:space="preserve">DISTRIBUTION MAIN MILEAGE</t>
  </si>
  <si>
    <t xml:space="preserve">DISTRIBUTION NUMBER OF SERVICES</t>
  </si>
  <si>
    <t xml:space="preserve">DISTRIBUTION ESTIMATED SERVICE MILEAGE</t>
  </si>
  <si>
    <t xml:space="preserve">Note: </t>
  </si>
  <si>
    <t xml:space="preserve">A.  After 2009 information is from Part B.4 Miles of Main and Number of Services by Decade of Installation on Form PHMSA F7100.1-1(6-2023)</t>
  </si>
  <si>
    <t xml:space="preserve">B.  2009-2004 information is from Part B.4 Miles of Main and Number of Services by Decade of Installation on Form PHMSA F7100.1-1(12-05)</t>
  </si>
  <si>
    <t xml:space="preserve">C.  Prior 2004 information is from Part B.1 General System Description on Form RSPA F 7100.1-1(11-85)</t>
  </si>
  <si>
    <t xml:space="preserve">D.  Historical totals may change as PHMSA receives supplemental inform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sz val="10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333333"/>
      <name val="Calibri"/>
      <family val="2"/>
    </font>
    <font>
      <sz val="7.3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CE6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 GD'!$D$4</c:f>
              <c:strCache>
                <c:ptCount val="1"/>
                <c:pt idx="0">
                  <c:v>TOTAL DISTRIBUTION MAIN AND ESTIMATED SERVICE MILEAGE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GD'!$B$5:$B$44</c:f>
              <c:strCache>
                <c:ptCount val="40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  <c:pt idx="32">
                  <c:v>2016</c:v>
                </c:pt>
                <c:pt idx="33">
                  <c:v>2017</c:v>
                </c:pt>
                <c:pt idx="34">
                  <c:v>2018</c:v>
                </c:pt>
                <c:pt idx="35">
                  <c:v>2019</c:v>
                </c:pt>
                <c:pt idx="36">
                  <c:v>2020</c:v>
                </c:pt>
                <c:pt idx="37">
                  <c:v>2021</c:v>
                </c:pt>
                <c:pt idx="38">
                  <c:v>2022</c:v>
                </c:pt>
                <c:pt idx="39">
                  <c:v>2023</c:v>
                </c:pt>
              </c:strCache>
            </c:strRef>
          </c:cat>
          <c:val>
            <c:numRef>
              <c:f>'AR GD'!$D$5:$D$44</c:f>
              <c:numCache>
                <c:formatCode>General</c:formatCode>
                <c:ptCount val="40"/>
                <c:pt idx="0">
                  <c:v>1229485.05227272</c:v>
                </c:pt>
                <c:pt idx="1">
                  <c:v>1315017.04185606</c:v>
                </c:pt>
                <c:pt idx="2">
                  <c:v>1351984.60852272</c:v>
                </c:pt>
                <c:pt idx="3">
                  <c:v>1352087.21931818</c:v>
                </c:pt>
                <c:pt idx="4">
                  <c:v>1467704.04147727</c:v>
                </c:pt>
                <c:pt idx="5">
                  <c:v>1417498.63901515</c:v>
                </c:pt>
                <c:pt idx="6">
                  <c:v>1546955.10852272</c:v>
                </c:pt>
                <c:pt idx="7">
                  <c:v>1560632.90454545</c:v>
                </c:pt>
                <c:pt idx="8">
                  <c:v>1536382.20056818</c:v>
                </c:pt>
                <c:pt idx="9">
                  <c:v>1612972.60719696</c:v>
                </c:pt>
                <c:pt idx="10">
                  <c:v>1739151.78579545</c:v>
                </c:pt>
                <c:pt idx="11">
                  <c:v>1700448.88323863</c:v>
                </c:pt>
                <c:pt idx="12">
                  <c:v>1694924.72825757</c:v>
                </c:pt>
                <c:pt idx="13">
                  <c:v>1734442.92340909</c:v>
                </c:pt>
                <c:pt idx="14">
                  <c:v>1818184.49333333</c:v>
                </c:pt>
                <c:pt idx="15">
                  <c:v>1764723.62840909</c:v>
                </c:pt>
                <c:pt idx="16">
                  <c:v>1788100.36477272</c:v>
                </c:pt>
                <c:pt idx="17">
                  <c:v>1838358.70299242</c:v>
                </c:pt>
                <c:pt idx="18">
                  <c:v>1899845.08295454</c:v>
                </c:pt>
                <c:pt idx="19">
                  <c:v>1872747.76845454</c:v>
                </c:pt>
                <c:pt idx="20">
                  <c:v>1925747.69563446</c:v>
                </c:pt>
                <c:pt idx="21">
                  <c:v>1962351.24135984</c:v>
                </c:pt>
                <c:pt idx="22">
                  <c:v>2022474.30755681</c:v>
                </c:pt>
                <c:pt idx="23">
                  <c:v>2025731.25954924</c:v>
                </c:pt>
                <c:pt idx="24">
                  <c:v>2075191.11262121</c:v>
                </c:pt>
                <c:pt idx="25">
                  <c:v>2086688.97646212</c:v>
                </c:pt>
                <c:pt idx="26">
                  <c:v>2102483.24211363</c:v>
                </c:pt>
                <c:pt idx="27">
                  <c:v>2121354.6778125</c:v>
                </c:pt>
                <c:pt idx="28">
                  <c:v>2137999.84419318</c:v>
                </c:pt>
                <c:pt idx="29">
                  <c:v>2149819.28511553</c:v>
                </c:pt>
                <c:pt idx="30">
                  <c:v>2169374.53207765</c:v>
                </c:pt>
                <c:pt idx="31">
                  <c:v>2190258.23185606</c:v>
                </c:pt>
                <c:pt idx="32">
                  <c:v>2211525.54979545</c:v>
                </c:pt>
                <c:pt idx="33">
                  <c:v>2226199.62677083</c:v>
                </c:pt>
                <c:pt idx="34">
                  <c:v>2239224.28614772</c:v>
                </c:pt>
                <c:pt idx="35">
                  <c:v>2264536.5762178</c:v>
                </c:pt>
                <c:pt idx="36">
                  <c:v>2284733.16095265</c:v>
                </c:pt>
                <c:pt idx="37">
                  <c:v>2300081.24900946</c:v>
                </c:pt>
                <c:pt idx="38">
                  <c:v>2321827.09991098</c:v>
                </c:pt>
                <c:pt idx="39">
                  <c:v>2350182.34395643</c:v>
                </c:pt>
              </c:numCache>
            </c:numRef>
          </c:val>
        </c:ser>
        <c:gapWidth val="75"/>
        <c:overlap val="0"/>
        <c:axId val="21126787"/>
        <c:axId val="44881990"/>
      </c:barChart>
      <c:catAx>
        <c:axId val="2112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1990"/>
        <c:crossesAt val="0"/>
        <c:auto val="1"/>
        <c:lblAlgn val="ctr"/>
        <c:lblOffset val="100"/>
        <c:noMultiLvlLbl val="0"/>
      </c:catAx>
      <c:valAx>
        <c:axId val="44881990"/>
        <c:scaling>
          <c:orientation val="minMax"/>
          <c:min val="500000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65819002722"/>
          <c:y val="0.834397742462498"/>
          <c:w val="0.555142420821991"/>
          <c:h val="0.0733699688103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ce6f2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45</xdr:row>
      <xdr:rowOff>162720</xdr:rowOff>
    </xdr:from>
    <xdr:to>
      <xdr:col>6</xdr:col>
      <xdr:colOff>1056600</xdr:colOff>
      <xdr:row>56</xdr:row>
      <xdr:rowOff>560520</xdr:rowOff>
    </xdr:to>
    <xdr:graphicFrame>
      <xdr:nvGraphicFramePr>
        <xdr:cNvPr id="0" name="Chart 1"/>
        <xdr:cNvGraphicFramePr/>
      </xdr:nvGraphicFramePr>
      <xdr:xfrm>
        <a:off x="391320" y="8512920"/>
        <a:ext cx="542160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6.99"/>
    <col collapsed="false" customWidth="true" hidden="false" outlineLevel="0" max="3" min="3" style="1" width="9.26"/>
    <col collapsed="false" customWidth="true" hidden="false" outlineLevel="0" max="4" min="4" style="1" width="19.26"/>
    <col collapsed="false" customWidth="true" hidden="false" outlineLevel="0" max="5" min="5" style="1" width="14.53"/>
    <col collapsed="false" customWidth="true" hidden="false" outlineLevel="0" max="6" min="6" style="1" width="15.17"/>
    <col collapsed="false" customWidth="true" hidden="false" outlineLevel="0" max="7" min="7" style="1" width="14.99"/>
    <col collapsed="false" customWidth="false" hidden="false" outlineLevel="0" max="8" min="8" style="1" width="9.17"/>
    <col collapsed="false" customWidth="true" hidden="false" outlineLevel="0" max="9" min="9" style="1" width="13.81"/>
    <col collapsed="false" customWidth="true" hidden="false" outlineLevel="0" max="10" min="10" style="1" width="12.81"/>
    <col collapsed="false" customWidth="true" hidden="false" outlineLevel="0" max="11" min="11" style="1" width="16.44"/>
    <col collapsed="false" customWidth="true" hidden="false" outlineLevel="0" max="12" min="12" style="1" width="11.44"/>
    <col collapsed="false" customWidth="true" hidden="false" outlineLevel="0" max="13" min="13" style="1" width="11.81"/>
    <col collapsed="false" customWidth="false" hidden="false" outlineLevel="0" max="257" min="14" style="1" width="9.17"/>
  </cols>
  <sheetData>
    <row r="1" customFormat="false" ht="5.25" hidden="false" customHeight="true" outlineLevel="0" collapsed="false"/>
    <row r="2" customFormat="false" ht="14.5" hidden="false" customHeight="false" outlineLevel="0" collapsed="false">
      <c r="B2" s="2" t="s">
        <v>0</v>
      </c>
    </row>
    <row r="3" customFormat="false" ht="11.25" hidden="false" customHeight="true" outlineLevel="0" collapsed="false">
      <c r="G3" s="3" t="s">
        <v>1</v>
      </c>
    </row>
    <row r="4" s="4" customFormat="true" ht="40.5" hidden="false" customHeight="tru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1"/>
      <c r="I4" s="1"/>
      <c r="J4" s="1"/>
      <c r="K4" s="1"/>
      <c r="L4" s="1"/>
    </row>
    <row r="5" customFormat="false" ht="14.5" hidden="false" customHeight="false" outlineLevel="0" collapsed="false">
      <c r="B5" s="6" t="n">
        <v>1984</v>
      </c>
      <c r="C5" s="7" t="n">
        <v>1538</v>
      </c>
      <c r="D5" s="7" t="n">
        <v>1229485.05227272</v>
      </c>
      <c r="E5" s="7" t="n">
        <v>750168</v>
      </c>
      <c r="F5" s="7" t="n">
        <v>41258268</v>
      </c>
      <c r="G5" s="7" t="n">
        <v>479317.052272727</v>
      </c>
    </row>
    <row r="6" customFormat="false" ht="14.5" hidden="false" customHeight="false" outlineLevel="0" collapsed="false">
      <c r="B6" s="8" t="n">
        <v>1985</v>
      </c>
      <c r="C6" s="9" t="n">
        <v>1610</v>
      </c>
      <c r="D6" s="9" t="n">
        <v>1315017.04185606</v>
      </c>
      <c r="E6" s="9" t="n">
        <v>784852</v>
      </c>
      <c r="F6" s="9" t="n">
        <v>44309528</v>
      </c>
      <c r="G6" s="9" t="n">
        <v>530165.04185606</v>
      </c>
    </row>
    <row r="7" customFormat="false" ht="14.5" hidden="false" customHeight="false" outlineLevel="0" collapsed="false">
      <c r="B7" s="8" t="n">
        <v>1986</v>
      </c>
      <c r="C7" s="9" t="n">
        <v>1562</v>
      </c>
      <c r="D7" s="9" t="n">
        <v>1351984.60852272</v>
      </c>
      <c r="E7" s="9" t="n">
        <v>780401</v>
      </c>
      <c r="F7" s="9" t="n">
        <v>45036343</v>
      </c>
      <c r="G7" s="9" t="n">
        <v>571583.608522727</v>
      </c>
    </row>
    <row r="8" customFormat="false" ht="14.5" hidden="false" customHeight="false" outlineLevel="0" collapsed="false">
      <c r="B8" s="8" t="n">
        <v>1987</v>
      </c>
      <c r="C8" s="9" t="n">
        <v>1542</v>
      </c>
      <c r="D8" s="9" t="n">
        <v>1352087.21931818</v>
      </c>
      <c r="E8" s="9" t="n">
        <v>802335</v>
      </c>
      <c r="F8" s="9" t="n">
        <v>45848965</v>
      </c>
      <c r="G8" s="9" t="n">
        <v>549752.219318181</v>
      </c>
    </row>
    <row r="9" customFormat="false" ht="14.5" hidden="false" customHeight="false" outlineLevel="0" collapsed="false">
      <c r="B9" s="8" t="n">
        <v>1988</v>
      </c>
      <c r="C9" s="9" t="n">
        <v>1590</v>
      </c>
      <c r="D9" s="9" t="n">
        <v>1467704.04147727</v>
      </c>
      <c r="E9" s="9" t="n">
        <v>866639</v>
      </c>
      <c r="F9" s="9" t="n">
        <v>48246973</v>
      </c>
      <c r="G9" s="9" t="n">
        <v>601065.041477272</v>
      </c>
    </row>
    <row r="10" customFormat="false" ht="14.5" hidden="false" customHeight="false" outlineLevel="0" collapsed="false">
      <c r="B10" s="8" t="n">
        <v>1989</v>
      </c>
      <c r="C10" s="9" t="n">
        <v>1558</v>
      </c>
      <c r="D10" s="9" t="n">
        <v>1417498.63901515</v>
      </c>
      <c r="E10" s="9" t="n">
        <v>838237</v>
      </c>
      <c r="F10" s="9" t="n">
        <v>47591804</v>
      </c>
      <c r="G10" s="9" t="n">
        <v>579261.639015151</v>
      </c>
    </row>
    <row r="11" customFormat="false" ht="14.5" hidden="false" customHeight="false" outlineLevel="0" collapsed="false">
      <c r="B11" s="8" t="n">
        <v>1990</v>
      </c>
      <c r="C11" s="9" t="n">
        <v>1504</v>
      </c>
      <c r="D11" s="9" t="n">
        <v>1546955.10852272</v>
      </c>
      <c r="E11" s="9" t="n">
        <v>945964</v>
      </c>
      <c r="F11" s="9" t="n">
        <v>48755074</v>
      </c>
      <c r="G11" s="9" t="n">
        <v>600991.108522727</v>
      </c>
    </row>
    <row r="12" customFormat="false" ht="14.5" hidden="false" customHeight="false" outlineLevel="0" collapsed="false">
      <c r="B12" s="8" t="n">
        <v>1991</v>
      </c>
      <c r="C12" s="9" t="n">
        <v>1569</v>
      </c>
      <c r="D12" s="9" t="n">
        <v>1560632.90454545</v>
      </c>
      <c r="E12" s="9" t="n">
        <v>890876</v>
      </c>
      <c r="F12" s="9" t="n">
        <v>52665539</v>
      </c>
      <c r="G12" s="9" t="n">
        <v>669756.904545454</v>
      </c>
    </row>
    <row r="13" customFormat="false" ht="14.5" hidden="false" customHeight="false" outlineLevel="0" collapsed="false">
      <c r="B13" s="8" t="n">
        <v>1992</v>
      </c>
      <c r="C13" s="9" t="n">
        <v>1545</v>
      </c>
      <c r="D13" s="9" t="n">
        <v>1536382.20056818</v>
      </c>
      <c r="E13" s="9" t="n">
        <v>891984</v>
      </c>
      <c r="F13" s="9" t="n">
        <v>50103974</v>
      </c>
      <c r="G13" s="9" t="n">
        <v>644398.200568181</v>
      </c>
    </row>
    <row r="14" customFormat="false" ht="14.5" hidden="false" customHeight="false" outlineLevel="0" collapsed="false">
      <c r="B14" s="8" t="n">
        <v>1993</v>
      </c>
      <c r="C14" s="9" t="n">
        <v>1572</v>
      </c>
      <c r="D14" s="9" t="n">
        <v>1612972.60719696</v>
      </c>
      <c r="E14" s="9" t="n">
        <v>950984.4</v>
      </c>
      <c r="F14" s="9" t="n">
        <v>51961313</v>
      </c>
      <c r="G14" s="9" t="n">
        <v>661988.207196969</v>
      </c>
    </row>
    <row r="15" customFormat="false" ht="14.5" hidden="false" customHeight="false" outlineLevel="0" collapsed="false">
      <c r="B15" s="8" t="n">
        <v>1994</v>
      </c>
      <c r="C15" s="9" t="n">
        <v>1586</v>
      </c>
      <c r="D15" s="9" t="n">
        <v>1739151.78579545</v>
      </c>
      <c r="E15" s="9" t="n">
        <v>1002669</v>
      </c>
      <c r="F15" s="9" t="n">
        <v>56816569</v>
      </c>
      <c r="G15" s="9" t="n">
        <v>736482.785795454</v>
      </c>
    </row>
    <row r="16" customFormat="false" ht="14.5" hidden="false" customHeight="false" outlineLevel="0" collapsed="false">
      <c r="B16" s="8" t="n">
        <v>1995</v>
      </c>
      <c r="C16" s="9" t="n">
        <v>1524</v>
      </c>
      <c r="D16" s="9" t="n">
        <v>1700448.88323863</v>
      </c>
      <c r="E16" s="9" t="n">
        <v>1003910.2</v>
      </c>
      <c r="F16" s="9" t="n">
        <v>55521714</v>
      </c>
      <c r="G16" s="9" t="n">
        <v>696538.683238636</v>
      </c>
    </row>
    <row r="17" customFormat="false" ht="14.5" hidden="false" customHeight="false" outlineLevel="0" collapsed="false">
      <c r="B17" s="8" t="n">
        <v>1996</v>
      </c>
      <c r="C17" s="9" t="n">
        <v>1490</v>
      </c>
      <c r="D17" s="9" t="n">
        <v>1694924.72825757</v>
      </c>
      <c r="E17" s="9" t="n">
        <v>976945.19</v>
      </c>
      <c r="F17" s="9" t="n">
        <v>52611109</v>
      </c>
      <c r="G17" s="9" t="n">
        <v>717979.538257575</v>
      </c>
    </row>
    <row r="18" customFormat="false" ht="14.5" hidden="false" customHeight="false" outlineLevel="0" collapsed="false">
      <c r="B18" s="8" t="n">
        <v>1997</v>
      </c>
      <c r="C18" s="9" t="n">
        <v>1473</v>
      </c>
      <c r="D18" s="9" t="n">
        <v>1734442.92340909</v>
      </c>
      <c r="E18" s="9" t="n">
        <v>1002829.12</v>
      </c>
      <c r="F18" s="9" t="n">
        <v>54869223</v>
      </c>
      <c r="G18" s="9" t="n">
        <v>731613.80340909</v>
      </c>
    </row>
    <row r="19" customFormat="false" ht="14.5" hidden="false" customHeight="false" outlineLevel="0" collapsed="false">
      <c r="B19" s="8" t="n">
        <v>1998</v>
      </c>
      <c r="C19" s="9" t="n">
        <v>1460</v>
      </c>
      <c r="D19" s="9" t="n">
        <v>1818184.49333333</v>
      </c>
      <c r="E19" s="9" t="n">
        <v>1040764.76</v>
      </c>
      <c r="F19" s="9" t="n">
        <v>55755293</v>
      </c>
      <c r="G19" s="9" t="n">
        <v>777419.733333333</v>
      </c>
    </row>
    <row r="20" customFormat="false" ht="14.5" hidden="false" customHeight="false" outlineLevel="0" collapsed="false">
      <c r="B20" s="8" t="n">
        <v>1999</v>
      </c>
      <c r="C20" s="9" t="n">
        <v>1472</v>
      </c>
      <c r="D20" s="9" t="n">
        <v>1764723.62840909</v>
      </c>
      <c r="E20" s="9" t="n">
        <v>1035946</v>
      </c>
      <c r="F20" s="9" t="n">
        <v>56538415</v>
      </c>
      <c r="G20" s="9" t="n">
        <v>728777.62840909</v>
      </c>
    </row>
    <row r="21" customFormat="false" ht="14.5" hidden="false" customHeight="false" outlineLevel="0" collapsed="false">
      <c r="B21" s="8" t="n">
        <v>2000</v>
      </c>
      <c r="C21" s="9" t="n">
        <v>1453</v>
      </c>
      <c r="D21" s="9" t="n">
        <v>1788100.36477272</v>
      </c>
      <c r="E21" s="9" t="n">
        <v>1050802</v>
      </c>
      <c r="F21" s="9" t="n">
        <v>57690459</v>
      </c>
      <c r="G21" s="9" t="n">
        <v>737298.364772727</v>
      </c>
    </row>
    <row r="22" customFormat="false" ht="14.5" hidden="false" customHeight="false" outlineLevel="0" collapsed="false">
      <c r="B22" s="8" t="n">
        <v>2001</v>
      </c>
      <c r="C22" s="9" t="n">
        <v>1450</v>
      </c>
      <c r="D22" s="9" t="n">
        <v>1838358.70299242</v>
      </c>
      <c r="E22" s="9" t="n">
        <v>1101485.11</v>
      </c>
      <c r="F22" s="9" t="n">
        <v>58420403</v>
      </c>
      <c r="G22" s="9" t="n">
        <v>736873.592992424</v>
      </c>
    </row>
    <row r="23" customFormat="false" ht="14.5" hidden="false" customHeight="false" outlineLevel="0" collapsed="false">
      <c r="B23" s="8" t="n">
        <v>2002</v>
      </c>
      <c r="C23" s="9" t="n">
        <v>1442</v>
      </c>
      <c r="D23" s="9" t="n">
        <v>1899845.08295454</v>
      </c>
      <c r="E23" s="9" t="n">
        <v>1136472.5</v>
      </c>
      <c r="F23" s="9" t="n">
        <v>59858465</v>
      </c>
      <c r="G23" s="9" t="n">
        <v>763372.582954545</v>
      </c>
    </row>
    <row r="24" customFormat="false" ht="14.5" hidden="false" customHeight="false" outlineLevel="0" collapsed="false">
      <c r="B24" s="8" t="n">
        <v>2003</v>
      </c>
      <c r="C24" s="9" t="n">
        <v>1449</v>
      </c>
      <c r="D24" s="9" t="n">
        <v>1872747.76845454</v>
      </c>
      <c r="E24" s="9" t="n">
        <v>1107553.27</v>
      </c>
      <c r="F24" s="9" t="n">
        <v>60180530</v>
      </c>
      <c r="G24" s="9" t="n">
        <v>765194.498454545</v>
      </c>
    </row>
    <row r="25" customFormat="false" ht="14.5" hidden="false" customHeight="false" outlineLevel="0" collapsed="false">
      <c r="B25" s="8" t="n">
        <v>2004</v>
      </c>
      <c r="C25" s="9" t="n">
        <v>1523</v>
      </c>
      <c r="D25" s="9" t="n">
        <v>1925747.69563446</v>
      </c>
      <c r="E25" s="9" t="n">
        <v>1142296.704</v>
      </c>
      <c r="F25" s="9" t="n">
        <v>61900440</v>
      </c>
      <c r="G25" s="9" t="n">
        <v>783450.991634469</v>
      </c>
    </row>
    <row r="26" customFormat="false" ht="14.5" hidden="false" customHeight="false" outlineLevel="0" collapsed="false">
      <c r="B26" s="8" t="n">
        <v>2005</v>
      </c>
      <c r="C26" s="9" t="n">
        <v>1522</v>
      </c>
      <c r="D26" s="9" t="n">
        <v>1962351.24135984</v>
      </c>
      <c r="E26" s="9" t="n">
        <v>1165020.196</v>
      </c>
      <c r="F26" s="9" t="n">
        <v>63003957.25</v>
      </c>
      <c r="G26" s="9" t="n">
        <v>797331.045359848</v>
      </c>
    </row>
    <row r="27" customFormat="false" ht="14.5" hidden="false" customHeight="false" outlineLevel="0" collapsed="false">
      <c r="B27" s="8" t="n">
        <v>2006</v>
      </c>
      <c r="C27" s="9" t="n">
        <v>1518</v>
      </c>
      <c r="D27" s="9" t="n">
        <v>2022474.30755681</v>
      </c>
      <c r="E27" s="9" t="n">
        <v>1188084.83</v>
      </c>
      <c r="F27" s="9" t="n">
        <v>64150764</v>
      </c>
      <c r="G27" s="9" t="n">
        <v>834389.477556818</v>
      </c>
    </row>
    <row r="28" customFormat="false" ht="14.5" hidden="false" customHeight="false" outlineLevel="0" collapsed="false">
      <c r="B28" s="8" t="n">
        <v>2007</v>
      </c>
      <c r="C28" s="9" t="n">
        <v>1502</v>
      </c>
      <c r="D28" s="9" t="n">
        <v>2025731.25954924</v>
      </c>
      <c r="E28" s="9" t="n">
        <v>1203330.239</v>
      </c>
      <c r="F28" s="9" t="n">
        <v>64864779</v>
      </c>
      <c r="G28" s="9" t="n">
        <v>822401.020549242</v>
      </c>
    </row>
    <row r="29" customFormat="false" ht="14.5" hidden="false" customHeight="false" outlineLevel="0" collapsed="false">
      <c r="B29" s="8" t="n">
        <v>2008</v>
      </c>
      <c r="C29" s="9" t="n">
        <v>1476</v>
      </c>
      <c r="D29" s="9" t="n">
        <v>2075191.11262121</v>
      </c>
      <c r="E29" s="9" t="n">
        <v>1210032.073</v>
      </c>
      <c r="F29" s="9" t="n">
        <v>65389508</v>
      </c>
      <c r="G29" s="9" t="n">
        <v>865159.039621212</v>
      </c>
    </row>
    <row r="30" customFormat="false" ht="14.5" hidden="false" customHeight="false" outlineLevel="0" collapsed="false">
      <c r="B30" s="8" t="n">
        <v>2009</v>
      </c>
      <c r="C30" s="9" t="n">
        <v>1449</v>
      </c>
      <c r="D30" s="9" t="n">
        <v>2086688.97646212</v>
      </c>
      <c r="E30" s="9" t="n">
        <v>1220539.274</v>
      </c>
      <c r="F30" s="9" t="n">
        <v>65587804</v>
      </c>
      <c r="G30" s="9" t="n">
        <v>866149.702462121</v>
      </c>
    </row>
    <row r="31" customFormat="false" ht="14.5" hidden="false" customHeight="false" outlineLevel="0" collapsed="false">
      <c r="B31" s="8" t="n">
        <v>2010</v>
      </c>
      <c r="C31" s="9" t="n">
        <v>1437</v>
      </c>
      <c r="D31" s="9" t="n">
        <v>2102483.24211363</v>
      </c>
      <c r="E31" s="9" t="n">
        <v>1229946.162</v>
      </c>
      <c r="F31" s="9" t="n">
        <v>65926315</v>
      </c>
      <c r="G31" s="9" t="n">
        <v>872537.080113636</v>
      </c>
    </row>
    <row r="32" customFormat="false" ht="14.5" hidden="false" customHeight="false" outlineLevel="0" collapsed="false">
      <c r="B32" s="8" t="n">
        <v>2011</v>
      </c>
      <c r="C32" s="9" t="n">
        <v>1462</v>
      </c>
      <c r="D32" s="9" t="n">
        <v>2121354.6778125</v>
      </c>
      <c r="E32" s="9" t="n">
        <v>1239302.37</v>
      </c>
      <c r="F32" s="9" t="n">
        <v>66477214.75</v>
      </c>
      <c r="G32" s="9" t="n">
        <v>882052.3078125</v>
      </c>
    </row>
    <row r="33" customFormat="false" ht="14.5" hidden="false" customHeight="false" outlineLevel="0" collapsed="false">
      <c r="B33" s="8" t="n">
        <v>2012</v>
      </c>
      <c r="C33" s="9" t="n">
        <v>1477</v>
      </c>
      <c r="D33" s="9" t="n">
        <v>2137999.84419318</v>
      </c>
      <c r="E33" s="9" t="n">
        <v>1247551.752</v>
      </c>
      <c r="F33" s="9" t="n">
        <v>66690485</v>
      </c>
      <c r="G33" s="9" t="n">
        <v>890448.092193181</v>
      </c>
    </row>
    <row r="34" customFormat="false" ht="14.5" hidden="false" customHeight="false" outlineLevel="0" collapsed="false">
      <c r="B34" s="8" t="n">
        <v>2013</v>
      </c>
      <c r="C34" s="9" t="n">
        <v>1492</v>
      </c>
      <c r="D34" s="9" t="n">
        <v>2149819.28511553</v>
      </c>
      <c r="E34" s="9" t="n">
        <v>1255450.633</v>
      </c>
      <c r="F34" s="9" t="n">
        <v>67159635</v>
      </c>
      <c r="G34" s="9" t="n">
        <v>894368.65211553</v>
      </c>
    </row>
    <row r="35" customFormat="false" ht="14.5" hidden="false" customHeight="false" outlineLevel="0" collapsed="false">
      <c r="B35" s="8" t="n">
        <v>2014</v>
      </c>
      <c r="C35" s="9" t="n">
        <v>1494</v>
      </c>
      <c r="D35" s="9" t="n">
        <v>2169374.53207765</v>
      </c>
      <c r="E35" s="9" t="n">
        <v>1266455.665</v>
      </c>
      <c r="F35" s="9" t="n">
        <v>67298696</v>
      </c>
      <c r="G35" s="9" t="n">
        <v>902918.867077651</v>
      </c>
    </row>
    <row r="36" customFormat="false" ht="14.5" hidden="false" customHeight="false" outlineLevel="0" collapsed="false">
      <c r="B36" s="8" t="n">
        <v>2015</v>
      </c>
      <c r="C36" s="9" t="n">
        <v>1491</v>
      </c>
      <c r="D36" s="9" t="n">
        <v>2190258.23185606</v>
      </c>
      <c r="E36" s="9" t="n">
        <v>1275553.142</v>
      </c>
      <c r="F36" s="9" t="n">
        <v>67927034</v>
      </c>
      <c r="G36" s="9" t="n">
        <v>914705.08985606</v>
      </c>
    </row>
    <row r="37" customFormat="false" ht="14.5" hidden="false" customHeight="false" outlineLevel="0" collapsed="false">
      <c r="B37" s="8" t="n">
        <v>2016</v>
      </c>
      <c r="C37" s="9" t="n">
        <v>1487</v>
      </c>
      <c r="D37" s="9" t="n">
        <v>2211525.54979545</v>
      </c>
      <c r="E37" s="9" t="n">
        <v>1285768.976</v>
      </c>
      <c r="F37" s="9" t="n">
        <v>68308162</v>
      </c>
      <c r="G37" s="9" t="n">
        <v>925756.573795454</v>
      </c>
    </row>
    <row r="38" customFormat="false" ht="14.5" hidden="false" customHeight="false" outlineLevel="0" collapsed="false">
      <c r="B38" s="8" t="n">
        <v>2017</v>
      </c>
      <c r="C38" s="9" t="n">
        <v>1499</v>
      </c>
      <c r="D38" s="9" t="n">
        <v>2226199.62677083</v>
      </c>
      <c r="E38" s="9" t="n">
        <v>1297258.578</v>
      </c>
      <c r="F38" s="9" t="n">
        <v>68846517</v>
      </c>
      <c r="G38" s="9" t="n">
        <v>928941.048770833</v>
      </c>
    </row>
    <row r="39" customFormat="false" ht="14.5" hidden="false" customHeight="false" outlineLevel="0" collapsed="false">
      <c r="B39" s="8" t="n">
        <v>2018</v>
      </c>
      <c r="C39" s="9" t="n">
        <v>1490</v>
      </c>
      <c r="D39" s="9" t="n">
        <v>2239224.28614772</v>
      </c>
      <c r="E39" s="9" t="n">
        <v>1308242.151</v>
      </c>
      <c r="F39" s="9" t="n">
        <v>69291901</v>
      </c>
      <c r="G39" s="9" t="n">
        <v>930982.135147727</v>
      </c>
    </row>
    <row r="40" customFormat="false" ht="14.5" hidden="false" customHeight="false" outlineLevel="0" collapsed="false">
      <c r="B40" s="8" t="n">
        <v>2019</v>
      </c>
      <c r="C40" s="9" t="n">
        <v>1479</v>
      </c>
      <c r="D40" s="9" t="n">
        <v>2264536.5762178</v>
      </c>
      <c r="E40" s="9" t="n">
        <v>1319489.782</v>
      </c>
      <c r="F40" s="9" t="n">
        <v>69779102</v>
      </c>
      <c r="G40" s="9" t="n">
        <v>945046.794217803</v>
      </c>
    </row>
    <row r="41" customFormat="false" ht="14.5" hidden="false" customHeight="false" outlineLevel="0" collapsed="false">
      <c r="B41" s="8" t="n">
        <v>2020</v>
      </c>
      <c r="C41" s="9" t="n">
        <v>1459</v>
      </c>
      <c r="D41" s="9" t="n">
        <v>2284733.16095265</v>
      </c>
      <c r="E41" s="9" t="n">
        <v>1329865.691</v>
      </c>
      <c r="F41" s="9" t="n">
        <v>70376026</v>
      </c>
      <c r="G41" s="9" t="n">
        <v>954867.469952651</v>
      </c>
    </row>
    <row r="42" customFormat="false" ht="14.5" hidden="false" customHeight="false" outlineLevel="0" collapsed="false">
      <c r="B42" s="8" t="n">
        <v>2021</v>
      </c>
      <c r="C42" s="9" t="n">
        <v>1444</v>
      </c>
      <c r="D42" s="9" t="n">
        <v>2300081.24900946</v>
      </c>
      <c r="E42" s="9" t="n">
        <v>1341301.474</v>
      </c>
      <c r="F42" s="9" t="n">
        <v>70978478</v>
      </c>
      <c r="G42" s="9" t="n">
        <v>958779.775009469</v>
      </c>
    </row>
    <row r="43" customFormat="false" ht="14.5" hidden="false" customHeight="false" outlineLevel="0" collapsed="false">
      <c r="B43" s="8" t="n">
        <v>2022</v>
      </c>
      <c r="C43" s="9" t="n">
        <v>1448</v>
      </c>
      <c r="D43" s="9" t="n">
        <v>2321827.09991098</v>
      </c>
      <c r="E43" s="9" t="n">
        <v>1356495.216</v>
      </c>
      <c r="F43" s="9" t="n">
        <v>71559077</v>
      </c>
      <c r="G43" s="9" t="n">
        <v>965331.883910984</v>
      </c>
    </row>
    <row r="44" customFormat="false" ht="14.5" hidden="false" customHeight="false" outlineLevel="0" collapsed="false">
      <c r="B44" s="8" t="n">
        <v>2023</v>
      </c>
      <c r="C44" s="9" t="n">
        <v>1439</v>
      </c>
      <c r="D44" s="9" t="n">
        <v>2350182.34395643</v>
      </c>
      <c r="E44" s="9" t="n">
        <v>1367850.484</v>
      </c>
      <c r="F44" s="9" t="n">
        <v>72178634</v>
      </c>
      <c r="G44" s="9" t="n">
        <v>982331.859956439</v>
      </c>
    </row>
    <row r="45" customFormat="false" ht="6" hidden="false" customHeight="true" outlineLevel="0" collapsed="false">
      <c r="B45" s="10"/>
      <c r="C45" s="11"/>
      <c r="D45" s="11"/>
      <c r="E45" s="11"/>
      <c r="F45" s="11"/>
      <c r="G45" s="12"/>
    </row>
    <row r="46" customFormat="false" ht="14.5" hidden="false" customHeight="false" outlineLevel="0" collapsed="false">
      <c r="B46" s="13"/>
      <c r="C46" s="14"/>
      <c r="D46" s="14"/>
      <c r="E46" s="14"/>
      <c r="F46" s="14"/>
      <c r="G46" s="15"/>
    </row>
    <row r="47" customFormat="false" ht="14.5" hidden="false" customHeight="false" outlineLevel="0" collapsed="false">
      <c r="B47" s="13"/>
      <c r="C47" s="14"/>
      <c r="D47" s="14"/>
      <c r="E47" s="14"/>
      <c r="F47" s="14"/>
      <c r="G47" s="15"/>
    </row>
    <row r="48" customFormat="false" ht="14.5" hidden="false" customHeight="false" outlineLevel="0" collapsed="false">
      <c r="B48" s="13"/>
      <c r="C48" s="14"/>
      <c r="D48" s="14"/>
      <c r="E48" s="14"/>
      <c r="F48" s="14"/>
      <c r="G48" s="15"/>
    </row>
    <row r="49" customFormat="false" ht="14.5" hidden="false" customHeight="false" outlineLevel="0" collapsed="false">
      <c r="B49" s="13"/>
      <c r="C49" s="14"/>
      <c r="D49" s="14"/>
      <c r="E49" s="14"/>
      <c r="F49" s="14"/>
      <c r="G49" s="15"/>
    </row>
    <row r="50" customFormat="false" ht="14.5" hidden="false" customHeight="false" outlineLevel="0" collapsed="false">
      <c r="B50" s="13"/>
      <c r="C50" s="14"/>
      <c r="D50" s="14"/>
      <c r="E50" s="14"/>
      <c r="F50" s="14"/>
      <c r="G50" s="15"/>
    </row>
    <row r="51" customFormat="false" ht="14.5" hidden="false" customHeight="false" outlineLevel="0" collapsed="false">
      <c r="B51" s="13"/>
      <c r="C51" s="14"/>
      <c r="D51" s="14"/>
      <c r="E51" s="14"/>
      <c r="F51" s="14"/>
      <c r="G51" s="15"/>
    </row>
    <row r="52" customFormat="false" ht="14.5" hidden="false" customHeight="false" outlineLevel="0" collapsed="false">
      <c r="B52" s="13"/>
      <c r="C52" s="14"/>
      <c r="D52" s="14"/>
      <c r="E52" s="14"/>
      <c r="F52" s="14"/>
      <c r="G52" s="15"/>
    </row>
    <row r="53" customFormat="false" ht="14.5" hidden="false" customHeight="false" outlineLevel="0" collapsed="false">
      <c r="B53" s="13"/>
      <c r="C53" s="14"/>
      <c r="D53" s="14"/>
      <c r="E53" s="14"/>
      <c r="F53" s="14"/>
      <c r="G53" s="15"/>
    </row>
    <row r="54" customFormat="false" ht="14.5" hidden="false" customHeight="false" outlineLevel="0" collapsed="false">
      <c r="B54" s="13"/>
      <c r="C54" s="14"/>
      <c r="D54" s="14"/>
      <c r="E54" s="14"/>
      <c r="F54" s="14"/>
      <c r="G54" s="15"/>
    </row>
    <row r="55" customFormat="false" ht="14.5" hidden="false" customHeight="false" outlineLevel="0" collapsed="false">
      <c r="B55" s="13"/>
      <c r="C55" s="14"/>
      <c r="D55" s="14"/>
      <c r="E55" s="14"/>
      <c r="F55" s="14"/>
      <c r="G55" s="15"/>
    </row>
    <row r="56" customFormat="false" ht="14.5" hidden="false" customHeight="false" outlineLevel="0" collapsed="false">
      <c r="B56" s="13"/>
      <c r="C56" s="14"/>
      <c r="D56" s="14"/>
      <c r="E56" s="14"/>
      <c r="F56" s="14"/>
      <c r="G56" s="15"/>
    </row>
    <row r="57" customFormat="false" ht="44.15" hidden="false" customHeight="true" outlineLevel="0" collapsed="false">
      <c r="B57" s="16"/>
      <c r="C57" s="17"/>
      <c r="D57" s="17"/>
      <c r="E57" s="17"/>
      <c r="F57" s="17"/>
      <c r="G57" s="18"/>
    </row>
    <row r="58" customFormat="false" ht="14.5" hidden="false" customHeight="false" outlineLevel="0" collapsed="false">
      <c r="B58" s="19" t="s">
        <v>8</v>
      </c>
      <c r="C58" s="20"/>
      <c r="D58" s="20"/>
      <c r="E58" s="20"/>
      <c r="F58" s="20"/>
      <c r="G58" s="21"/>
    </row>
    <row r="59" customFormat="false" ht="27.75" hidden="false" customHeight="true" outlineLevel="0" collapsed="false">
      <c r="B59" s="22" t="s">
        <v>9</v>
      </c>
      <c r="C59" s="22"/>
      <c r="D59" s="22"/>
      <c r="E59" s="22"/>
      <c r="F59" s="22"/>
      <c r="G59" s="22"/>
    </row>
    <row r="60" customFormat="false" ht="27.75" hidden="false" customHeight="true" outlineLevel="0" collapsed="false">
      <c r="B60" s="22" t="s">
        <v>10</v>
      </c>
      <c r="C60" s="22"/>
      <c r="D60" s="22"/>
      <c r="E60" s="22"/>
      <c r="F60" s="22"/>
      <c r="G60" s="22"/>
    </row>
    <row r="61" customFormat="false" ht="15.75" hidden="false" customHeight="true" outlineLevel="0" collapsed="false">
      <c r="B61" s="22" t="s">
        <v>11</v>
      </c>
      <c r="C61" s="22"/>
      <c r="D61" s="22"/>
      <c r="E61" s="22"/>
      <c r="F61" s="22"/>
      <c r="G61" s="22"/>
    </row>
    <row r="62" customFormat="false" ht="12.75" hidden="false" customHeight="true" outlineLevel="0" collapsed="false">
      <c r="B62" s="23" t="s">
        <v>12</v>
      </c>
      <c r="C62" s="23"/>
      <c r="D62" s="23"/>
      <c r="E62" s="23"/>
      <c r="F62" s="23"/>
      <c r="G62" s="23"/>
    </row>
  </sheetData>
  <mergeCells count="4">
    <mergeCell ref="B59:G59"/>
    <mergeCell ref="B60:G60"/>
    <mergeCell ref="B61:G61"/>
    <mergeCell ref="B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9:04:04Z</dcterms:created>
  <dc:creator>USDOT_User</dc:creator>
  <dc:description/>
  <dc:language>en-US</dc:language>
  <cp:lastModifiedBy>Nguyen, Anh-thi CTR (PHMSA)</cp:lastModifiedBy>
  <dcterms:modified xsi:type="dcterms:W3CDTF">2025-04-01T18:41:00Z</dcterms:modified>
  <cp:revision>0</cp:revision>
  <dc:subject/>
  <dc:title/>
</cp:coreProperties>
</file>